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双高项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信息安全与管理专业群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课程资源建设项目（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滚动）（中央资金）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史宝会</t>
  </si>
  <si>
    <t xml:space="preserve">项目实施责任人联系电话</t>
  </si>
  <si>
    <t xml:space="preserve">189100556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：项目资金总额</t>
    </r>
    <r>
      <rPr>
        <sz val="11"/>
        <color rgb="FF000000"/>
        <rFont val="宋体"/>
        <family val="0"/>
        <charset val="134"/>
      </rPr>
      <t xml:space="preserve">656</t>
    </r>
    <r>
      <rPr>
        <sz val="11"/>
        <color rgb="FF000000"/>
        <rFont val="Noto Sans"/>
        <family val="2"/>
      </rPr>
      <t xml:space="preserve">万元，进行课程资源建设，打造课堂革命。
完成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门课程的数字资源建设，并达到以下目标： 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转变学生的学习方法：使学生除向老师学习知识外，能够根据自己需要，从网络上获取所需知识和信息，进而培养学生收集、整理和运用各种信息的习惯和能力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改变教学方法：通过丰富的数字化教学资源，改变以往以教材为中心、以教师为中心的授课方法。多种媒体形式将学生带进直观、生动的情境，唤起学生的学习兴趣，使课堂教学方法出现根本改变，并收到良好的教学效果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改善评价体系：学生、教师都可以访问共享的数字化教学资源，将教师、学生对资源的应用和资源建设的参与情况作为考察教师能力、学生素质的重要指标之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教学课件</t>
    </r>
    <r>
      <rPr>
        <sz val="12"/>
        <color rgb="FF000000"/>
        <rFont val="Arial"/>
        <family val="2"/>
      </rPr>
      <t xml:space="preserve">PPT</t>
    </r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个</t>
    </r>
  </si>
  <si>
    <t xml:space="preserve">线上课程</t>
  </si>
  <si>
    <r>
      <rPr>
        <sz val="12"/>
        <color rgb="FF000000"/>
        <rFont val="Arial"/>
        <family val="2"/>
      </rPr>
      <t xml:space="preserve">330</t>
    </r>
    <r>
      <rPr>
        <sz val="12"/>
        <color rgb="FF000000"/>
        <rFont val="Noto Sans"/>
        <family val="2"/>
      </rPr>
      <t xml:space="preserve">个</t>
    </r>
  </si>
  <si>
    <t xml:space="preserve">二维动画制作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</t>
    </r>
  </si>
  <si>
    <t xml:space="preserve">三维动画制作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互动教学模块开发制作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产出质量</t>
  </si>
  <si>
    <t xml:space="preserve">稳定可靠，满足国家数字资源库建设标准</t>
  </si>
  <si>
    <t xml:space="preserve">验收合格率</t>
  </si>
  <si>
    <t xml:space="preserve">≥100%</t>
  </si>
  <si>
    <t xml:space="preserve">进度指标</t>
  </si>
  <si>
    <t xml:space="preserve">项目的建设实施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项目的验收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按照财政要求控制成本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本控制在</t>
    </r>
    <r>
      <rPr>
        <sz val="12"/>
        <color rgb="FF000000"/>
        <rFont val="Arial"/>
        <family val="2"/>
      </rPr>
      <t xml:space="preserve">303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课程持续使用</t>
  </si>
  <si>
    <r>
      <rPr>
        <sz val="12"/>
        <color rgb="FF000000"/>
        <rFont val="Noto Sans"/>
        <family val="2"/>
      </rPr>
      <t xml:space="preserve">课程可持续使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以上</t>
    </r>
  </si>
  <si>
    <t xml:space="preserve">满
意
度
指
标</t>
  </si>
  <si>
    <t xml:space="preserve">服务对象满意度指标</t>
  </si>
  <si>
    <t xml:space="preserve">师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3.5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3.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5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C21:C22"/>
    <mergeCell ref="E21:I21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6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