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档案室改造项目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雷</t>
  </si>
  <si>
    <t xml:space="preserve">项目实施责任人联系电话</t>
  </si>
  <si>
    <t xml:space="preserve">135525680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营造舒适安全的教学生活环境，同时提升校园整体环境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间拆除原有配套设施，内墙粉刷，安装恒温恒湿设备</t>
    </r>
  </si>
  <si>
    <t xml:space="preserve">质量指标</t>
  </si>
  <si>
    <t xml:space="preserve">环保，优质美观，方便学生使用，结构安全可靠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192.358645 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项目实施能给技师学院给学生就业和提升学历创造了良好条件，学生在校完成五年制学习，获得国家高级职业资格和大专学历，就可直接就业，成为国家高级技能人才。</t>
  </si>
  <si>
    <t xml:space="preserve">服务对象满意度指标</t>
  </si>
  <si>
    <r>
      <rPr>
        <sz val="12"/>
        <color rgb="FF000000"/>
        <rFont val="Noto Sans"/>
        <family val="2"/>
      </rPr>
      <t xml:space="preserve">在校老师和学生满意度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.204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.204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1-02-23T15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