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南校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楼和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楼加装消防设施工程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璐</t>
  </si>
  <si>
    <t xml:space="preserve">项目实施责任人联系电话</t>
  </si>
  <si>
    <t xml:space="preserve">189100555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完成南校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加装消防设施工程施工，满足国家消防管理要求，提升办学条件的安全性。
年度目标：完成南校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加装消防设施工程施工，满足国家消防管理要求，提升办学条件的安全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加强消防安全保障</t>
  </si>
  <si>
    <t xml:space="preserve">师生的生活和学习环境得到提升</t>
  </si>
  <si>
    <t xml:space="preserve">项目竣工验收合格率</t>
  </si>
  <si>
    <t xml:space="preserve">100%</t>
  </si>
  <si>
    <t xml:space="preserve">项目预算控制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5.887052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5.88705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6.42740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6.42740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cw</cp:lastModifiedBy>
  <cp:lastPrinted>2019-09-18T16:14:52Z</cp:lastPrinted>
  <dcterms:modified xsi:type="dcterms:W3CDTF">2020-01-31T08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