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善办学条件—基础设施建设—通州校区实训室改造项目</t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雷</t>
  </si>
  <si>
    <t xml:space="preserve">项目实施责任人联系电话</t>
  </si>
  <si>
    <t xml:space="preserve">516763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学生营造舒适安全的教学生活环境，同时提升校园整体环境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屋面修缮、室内外装修改造、增加卫生间及水房、安装空调设施、单独供电电路、室外道路及雨污水排水管道</t>
  </si>
  <si>
    <t xml:space="preserve">项</t>
  </si>
  <si>
    <t xml:space="preserve">质量指标</t>
  </si>
  <si>
    <t xml:space="preserve">环保，优质美观，方便学生使用，结构安全可靠</t>
  </si>
  <si>
    <t xml:space="preserve">百分比</t>
  </si>
  <si>
    <t xml:space="preserve">进度指标</t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完成。</t>
    </r>
  </si>
  <si>
    <t xml:space="preserve">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0"/>
      </rPr>
      <t xml:space="preserve">87.523759</t>
    </r>
    <r>
      <rPr>
        <sz val="12"/>
        <color rgb="FF000000"/>
        <rFont val="Noto Sans"/>
        <family val="2"/>
      </rPr>
      <t xml:space="preserve">万元</t>
    </r>
  </si>
  <si>
    <t xml:space="preserve">万元</t>
  </si>
  <si>
    <t xml:space="preserve">效
果
指
标</t>
  </si>
  <si>
    <t xml:space="preserve">效益指标</t>
  </si>
  <si>
    <t xml:space="preserve">项目实施能给技师学院给学生就业和提升学历创造了良好条件，学生在校完成五年制学习，获得国家高级职业资格和大专学历，就可直接就业，成为国家高级技能人才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.72486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.72486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10" t="s">
        <v>36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34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